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13">
  <si>
    <t xml:space="preserve">Top</t>
  </si>
  <si>
    <t xml:space="preserve">Sample 1</t>
  </si>
  <si>
    <t xml:space="preserve">Sample 2</t>
  </si>
  <si>
    <t xml:space="preserve">Sample 3</t>
  </si>
  <si>
    <t xml:space="preserve">Sample 4</t>
  </si>
  <si>
    <t xml:space="preserve">Sample 5</t>
  </si>
  <si>
    <t xml:space="preserve">Piece no.</t>
  </si>
  <si>
    <t xml:space="preserve">Diam., in.</t>
  </si>
  <si>
    <t xml:space="preserve">Average=</t>
  </si>
  <si>
    <t xml:space="preserve">Range=</t>
  </si>
  <si>
    <t xml:space="preserve">1/3 Down</t>
  </si>
  <si>
    <t xml:space="preserve">2/3 Down</t>
  </si>
  <si>
    <t xml:space="preserve">Bott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H2" s="2"/>
      <c r="I2" s="2" t="s">
        <v>1</v>
      </c>
      <c r="J2" s="2" t="s">
        <v>2</v>
      </c>
      <c r="K2" s="2" t="s">
        <v>3</v>
      </c>
      <c r="L2" s="2" t="s">
        <v>4</v>
      </c>
      <c r="M2" s="2" t="s">
        <v>5</v>
      </c>
    </row>
    <row r="3" customFormat="false" ht="12.75" hidden="false" customHeight="false" outlineLevel="0" collapsed="false">
      <c r="A3" s="2" t="s">
        <v>6</v>
      </c>
      <c r="B3" s="2" t="s">
        <v>7</v>
      </c>
      <c r="C3" s="2" t="s">
        <v>7</v>
      </c>
      <c r="D3" s="2" t="s">
        <v>7</v>
      </c>
      <c r="E3" s="2" t="s">
        <v>7</v>
      </c>
      <c r="F3" s="2" t="s">
        <v>7</v>
      </c>
      <c r="H3" s="2" t="s">
        <v>8</v>
      </c>
      <c r="I3" s="3" t="n">
        <f aca="false">AVERAGE(B8,B19,B30,B41)</f>
        <v>0.496</v>
      </c>
      <c r="J3" s="3" t="n">
        <f aca="false">AVERAGE(C8,C19,C30,C41)</f>
        <v>0.4969375</v>
      </c>
      <c r="K3" s="3" t="n">
        <f aca="false">AVERAGE(D8,D19,D30,D41)</f>
        <v>0.496625</v>
      </c>
      <c r="L3" s="3" t="n">
        <f aca="false">AVERAGE(E8,E19,E30,E41)</f>
        <v>0.49721875</v>
      </c>
      <c r="M3" s="3" t="n">
        <f aca="false">AVERAGE(F8,F19,F30,F41)</f>
        <v>0.49778125</v>
      </c>
    </row>
    <row r="4" customFormat="false" ht="12.75" hidden="false" customHeight="false" outlineLevel="0" collapsed="false">
      <c r="A4" s="2" t="n">
        <v>1</v>
      </c>
      <c r="B4" s="3" t="n">
        <v>0.4975</v>
      </c>
      <c r="C4" s="3" t="n">
        <v>0.5</v>
      </c>
      <c r="D4" s="3" t="n">
        <v>0.5</v>
      </c>
      <c r="E4" s="3" t="n">
        <v>0.492</v>
      </c>
      <c r="F4" s="3" t="n">
        <v>0.498</v>
      </c>
      <c r="H4" s="2" t="s">
        <v>9</v>
      </c>
      <c r="I4" s="3" t="n">
        <f aca="false">AVERAGE(B9,B20,B31,B42)</f>
        <v>0.00974999999999999</v>
      </c>
      <c r="J4" s="3" t="n">
        <f aca="false">AVERAGE(C9,C20,C31,C42)</f>
        <v>0.0055</v>
      </c>
      <c r="K4" s="3" t="n">
        <f aca="false">AVERAGE(D9,D20,D31,D42)</f>
        <v>0.00899999999999999</v>
      </c>
      <c r="L4" s="3" t="n">
        <f aca="false">AVERAGE(E9,E20,E31,E42)</f>
        <v>0.00762499999999999</v>
      </c>
      <c r="M4" s="3" t="n">
        <f aca="false">AVERAGE(F9,F20,F31,F42)</f>
        <v>0.00225</v>
      </c>
    </row>
    <row r="5" customFormat="false" ht="12.75" hidden="false" customHeight="false" outlineLevel="0" collapsed="false">
      <c r="A5" s="2" t="n">
        <v>2</v>
      </c>
      <c r="B5" s="3" t="n">
        <v>0.5005</v>
      </c>
      <c r="C5" s="3" t="n">
        <v>0.494</v>
      </c>
      <c r="D5" s="3" t="n">
        <v>0.49</v>
      </c>
      <c r="E5" s="3" t="n">
        <v>0.4995</v>
      </c>
      <c r="F5" s="3" t="n">
        <v>0.498</v>
      </c>
    </row>
    <row r="6" customFormat="false" ht="12.75" hidden="false" customHeight="false" outlineLevel="0" collapsed="false">
      <c r="A6" s="2" t="n">
        <v>3</v>
      </c>
      <c r="B6" s="3" t="n">
        <v>0.495</v>
      </c>
      <c r="C6" s="3" t="n">
        <v>0.4965</v>
      </c>
      <c r="D6" s="3" t="n">
        <v>0.4995</v>
      </c>
      <c r="E6" s="3" t="n">
        <v>0.5</v>
      </c>
      <c r="F6" s="3" t="n">
        <v>0.4965</v>
      </c>
    </row>
    <row r="7" customFormat="false" ht="12.75" hidden="false" customHeight="false" outlineLevel="0" collapsed="false">
      <c r="A7" s="2" t="n">
        <v>4</v>
      </c>
      <c r="B7" s="3" t="n">
        <v>0.497</v>
      </c>
      <c r="C7" s="3" t="n">
        <v>0.497</v>
      </c>
      <c r="D7" s="3" t="n">
        <v>0.4955</v>
      </c>
      <c r="E7" s="3" t="n">
        <v>0.498</v>
      </c>
      <c r="F7" s="3" t="n">
        <v>0.498</v>
      </c>
    </row>
    <row r="8" customFormat="false" ht="12.75" hidden="false" customHeight="false" outlineLevel="0" collapsed="false">
      <c r="A8" s="2" t="s">
        <v>8</v>
      </c>
      <c r="B8" s="3" t="n">
        <f aca="false">AVERAGE(B4:B7)</f>
        <v>0.4975</v>
      </c>
      <c r="C8" s="3" t="n">
        <f aca="false">AVERAGE(C4:C7)</f>
        <v>0.496875</v>
      </c>
      <c r="D8" s="3" t="n">
        <f aca="false">AVERAGE(D4:D7)</f>
        <v>0.49625</v>
      </c>
      <c r="E8" s="3" t="n">
        <f aca="false">AVERAGE(E4:E7)</f>
        <v>0.497375</v>
      </c>
      <c r="F8" s="3" t="n">
        <f aca="false">AVERAGE(F4:F7)</f>
        <v>0.497625</v>
      </c>
    </row>
    <row r="9" customFormat="false" ht="12.75" hidden="false" customHeight="false" outlineLevel="0" collapsed="false">
      <c r="A9" s="2" t="s">
        <v>9</v>
      </c>
      <c r="B9" s="3" t="n">
        <v>0.00549999999999995</v>
      </c>
      <c r="C9" s="3" t="n">
        <v>0.00600000000000001</v>
      </c>
      <c r="D9" s="3" t="n">
        <v>0.01</v>
      </c>
      <c r="E9" s="3" t="n">
        <v>0.00800000000000001</v>
      </c>
      <c r="F9" s="3" t="n">
        <v>0.0015</v>
      </c>
    </row>
    <row r="12" customFormat="false" ht="12.75" hidden="false" customHeight="false" outlineLevel="0" collapsed="false">
      <c r="A12" s="1" t="s">
        <v>10</v>
      </c>
      <c r="B12" s="1"/>
      <c r="C12" s="1"/>
      <c r="D12" s="1"/>
      <c r="E12" s="1"/>
      <c r="F12" s="1"/>
    </row>
    <row r="13" customFormat="false" ht="12.75" hidden="false" customHeight="false" outlineLevel="0" collapsed="false">
      <c r="A13" s="2"/>
      <c r="B13" s="2" t="s">
        <v>1</v>
      </c>
      <c r="C13" s="2" t="s">
        <v>2</v>
      </c>
      <c r="D13" s="2" t="s">
        <v>3</v>
      </c>
      <c r="E13" s="2" t="s">
        <v>4</v>
      </c>
      <c r="F13" s="2" t="s">
        <v>5</v>
      </c>
    </row>
    <row r="14" customFormat="false" ht="12.75" hidden="false" customHeight="false" outlineLevel="0" collapsed="false">
      <c r="A14" s="2" t="s">
        <v>6</v>
      </c>
      <c r="B14" s="2" t="s">
        <v>7</v>
      </c>
      <c r="C14" s="2" t="s">
        <v>7</v>
      </c>
      <c r="D14" s="2" t="s">
        <v>7</v>
      </c>
      <c r="E14" s="2" t="s">
        <v>7</v>
      </c>
      <c r="F14" s="2" t="s">
        <v>7</v>
      </c>
    </row>
    <row r="15" customFormat="false" ht="12.75" hidden="false" customHeight="false" outlineLevel="0" collapsed="false">
      <c r="A15" s="2" t="n">
        <v>1</v>
      </c>
      <c r="B15" s="3" t="n">
        <v>0.494</v>
      </c>
      <c r="C15" s="3" t="n">
        <v>0.4995</v>
      </c>
      <c r="D15" s="3" t="n">
        <v>0.4995</v>
      </c>
      <c r="E15" s="3" t="n">
        <v>0.492</v>
      </c>
      <c r="F15" s="3" t="n">
        <v>0.4985</v>
      </c>
    </row>
    <row r="16" customFormat="false" ht="12.75" hidden="false" customHeight="false" outlineLevel="0" collapsed="false">
      <c r="A16" s="2" t="n">
        <v>2</v>
      </c>
      <c r="B16" s="3" t="n">
        <v>0.502</v>
      </c>
      <c r="C16" s="3" t="n">
        <v>0.4945</v>
      </c>
      <c r="D16" s="3" t="n">
        <v>0.4895</v>
      </c>
      <c r="E16" s="3" t="n">
        <v>0.501</v>
      </c>
      <c r="F16" s="3" t="n">
        <v>0.499</v>
      </c>
    </row>
    <row r="17" customFormat="false" ht="12.75" hidden="false" customHeight="false" outlineLevel="0" collapsed="false">
      <c r="A17" s="2" t="n">
        <v>3</v>
      </c>
      <c r="B17" s="3" t="n">
        <v>0.49</v>
      </c>
      <c r="C17" s="3" t="n">
        <v>0.499</v>
      </c>
      <c r="D17" s="3" t="n">
        <v>0.4995</v>
      </c>
      <c r="E17" s="3" t="n">
        <v>0.498</v>
      </c>
      <c r="F17" s="3" t="n">
        <v>0.4955</v>
      </c>
    </row>
    <row r="18" customFormat="false" ht="12.75" hidden="false" customHeight="false" outlineLevel="0" collapsed="false">
      <c r="A18" s="2" t="n">
        <v>4</v>
      </c>
      <c r="B18" s="3" t="n">
        <v>0.4935</v>
      </c>
      <c r="C18" s="3" t="n">
        <v>0.4955</v>
      </c>
      <c r="D18" s="3" t="n">
        <v>0.498</v>
      </c>
      <c r="E18" s="3" t="n">
        <v>0.5015</v>
      </c>
      <c r="F18" s="3" t="n">
        <v>0.498</v>
      </c>
    </row>
    <row r="19" customFormat="false" ht="12.75" hidden="false" customHeight="false" outlineLevel="0" collapsed="false">
      <c r="A19" s="2" t="s">
        <v>8</v>
      </c>
      <c r="B19" s="3" t="n">
        <f aca="false">AVERAGE(B15:B18)</f>
        <v>0.494875</v>
      </c>
      <c r="C19" s="3" t="n">
        <f aca="false">AVERAGE(C15:C18)</f>
        <v>0.497125</v>
      </c>
      <c r="D19" s="3" t="n">
        <f aca="false">AVERAGE(D15:D18)</f>
        <v>0.496625</v>
      </c>
      <c r="E19" s="3" t="n">
        <f aca="false">AVERAGE(E15:E18)</f>
        <v>0.498125</v>
      </c>
      <c r="F19" s="3" t="n">
        <f aca="false">AVERAGE(F15:F18)</f>
        <v>0.49775</v>
      </c>
    </row>
    <row r="20" customFormat="false" ht="12.75" hidden="false" customHeight="false" outlineLevel="0" collapsed="false">
      <c r="A20" s="2" t="s">
        <v>9</v>
      </c>
      <c r="B20" s="3" t="n">
        <v>0.012</v>
      </c>
      <c r="C20" s="3" t="n">
        <v>0.005</v>
      </c>
      <c r="D20" s="3" t="n">
        <v>0.01</v>
      </c>
      <c r="E20" s="3" t="n">
        <v>0.00949999999999995</v>
      </c>
      <c r="F20" s="3" t="n">
        <v>0.0035</v>
      </c>
    </row>
    <row r="23" customFormat="false" ht="12.75" hidden="false" customHeight="false" outlineLevel="0" collapsed="false">
      <c r="A23" s="1" t="s">
        <v>11</v>
      </c>
      <c r="B23" s="1"/>
      <c r="C23" s="1"/>
      <c r="D23" s="1"/>
      <c r="E23" s="1"/>
      <c r="F23" s="1"/>
    </row>
    <row r="24" customFormat="false" ht="12.75" hidden="false" customHeight="false" outlineLevel="0" collapsed="false">
      <c r="A24" s="2"/>
      <c r="B24" s="2" t="s">
        <v>1</v>
      </c>
      <c r="C24" s="2" t="s">
        <v>2</v>
      </c>
      <c r="D24" s="2" t="s">
        <v>3</v>
      </c>
      <c r="E24" s="2" t="s">
        <v>4</v>
      </c>
      <c r="F24" s="2" t="s">
        <v>5</v>
      </c>
    </row>
    <row r="25" customFormat="false" ht="12.75" hidden="false" customHeight="false" outlineLevel="0" collapsed="false">
      <c r="A25" s="2" t="s">
        <v>6</v>
      </c>
      <c r="B25" s="2" t="s">
        <v>7</v>
      </c>
      <c r="C25" s="2" t="s">
        <v>7</v>
      </c>
      <c r="D25" s="2" t="s">
        <v>7</v>
      </c>
      <c r="E25" s="2" t="s">
        <v>7</v>
      </c>
      <c r="F25" s="2" t="s">
        <v>7</v>
      </c>
    </row>
    <row r="26" customFormat="false" ht="12.75" hidden="false" customHeight="false" outlineLevel="0" collapsed="false">
      <c r="A26" s="2" t="n">
        <v>1</v>
      </c>
      <c r="B26" s="3" t="n">
        <v>0.4935</v>
      </c>
      <c r="C26" s="3" t="n">
        <v>0.4975</v>
      </c>
      <c r="D26" s="3" t="n">
        <v>0.499</v>
      </c>
      <c r="E26" s="3" t="n">
        <v>0.4915</v>
      </c>
      <c r="F26" s="3" t="n">
        <v>0.4975</v>
      </c>
    </row>
    <row r="27" customFormat="false" ht="12.75" hidden="false" customHeight="false" outlineLevel="0" collapsed="false">
      <c r="A27" s="2" t="n">
        <v>2</v>
      </c>
      <c r="B27" s="3" t="n">
        <v>0.4995</v>
      </c>
      <c r="C27" s="3" t="n">
        <v>0.4935</v>
      </c>
      <c r="D27" s="3" t="n">
        <v>0.4895</v>
      </c>
      <c r="E27" s="3" t="n">
        <v>0.499</v>
      </c>
      <c r="F27" s="3" t="n">
        <v>0.4975</v>
      </c>
    </row>
    <row r="28" customFormat="false" ht="12.75" hidden="false" customHeight="false" outlineLevel="0" collapsed="false">
      <c r="A28" s="2" t="n">
        <v>3</v>
      </c>
      <c r="B28" s="3" t="n">
        <v>0.4895</v>
      </c>
      <c r="C28" s="3" t="n">
        <v>0.495</v>
      </c>
      <c r="D28" s="3" t="n">
        <v>0.499</v>
      </c>
      <c r="E28" s="3" t="n">
        <v>0.495</v>
      </c>
      <c r="F28" s="3" t="n">
        <v>0.495</v>
      </c>
    </row>
    <row r="29" customFormat="false" ht="12.75" hidden="false" customHeight="false" outlineLevel="0" collapsed="false">
      <c r="A29" s="2" t="n">
        <v>4</v>
      </c>
      <c r="B29" s="3" t="n">
        <v>0.4935</v>
      </c>
      <c r="C29" s="3" t="n">
        <v>0.4955</v>
      </c>
      <c r="D29" s="3" t="n">
        <v>0.495</v>
      </c>
      <c r="E29" s="3" t="n">
        <v>0.4975</v>
      </c>
      <c r="F29" s="3" t="n">
        <v>0.4975</v>
      </c>
    </row>
    <row r="30" customFormat="false" ht="12.75" hidden="false" customHeight="false" outlineLevel="0" collapsed="false">
      <c r="A30" s="2" t="s">
        <v>8</v>
      </c>
      <c r="B30" s="3" t="n">
        <f aca="false">AVERAGE(B26:B29)</f>
        <v>0.494</v>
      </c>
      <c r="C30" s="3" t="n">
        <f aca="false">AVERAGE(C26:C29)</f>
        <v>0.495375</v>
      </c>
      <c r="D30" s="3" t="n">
        <f aca="false">AVERAGE(D26:D29)</f>
        <v>0.495625</v>
      </c>
      <c r="E30" s="3" t="n">
        <f aca="false">AVERAGE(E26:E29)</f>
        <v>0.49575</v>
      </c>
      <c r="F30" s="3" t="n">
        <f aca="false">AVERAGE(F26:F29)</f>
        <v>0.496875</v>
      </c>
    </row>
    <row r="31" customFormat="false" ht="12.75" hidden="false" customHeight="false" outlineLevel="0" collapsed="false">
      <c r="A31" s="2" t="s">
        <v>9</v>
      </c>
      <c r="B31" s="3" t="n">
        <v>0.01</v>
      </c>
      <c r="C31" s="3" t="n">
        <v>0.004</v>
      </c>
      <c r="D31" s="3" t="n">
        <v>0.00950000000000001</v>
      </c>
      <c r="E31" s="3" t="n">
        <v>0.00750000000000001</v>
      </c>
      <c r="F31" s="3" t="n">
        <v>0.0025</v>
      </c>
    </row>
    <row r="34" customFormat="false" ht="12.75" hidden="false" customHeight="false" outlineLevel="0" collapsed="false">
      <c r="A34" s="1" t="s">
        <v>12</v>
      </c>
      <c r="B34" s="1"/>
      <c r="C34" s="1"/>
      <c r="D34" s="1"/>
      <c r="E34" s="1"/>
      <c r="F34" s="1"/>
    </row>
    <row r="35" customFormat="false" ht="12.75" hidden="false" customHeight="false" outlineLevel="0" collapsed="false">
      <c r="A35" s="2"/>
      <c r="B35" s="2" t="s">
        <v>1</v>
      </c>
      <c r="C35" s="2" t="s">
        <v>2</v>
      </c>
      <c r="D35" s="2" t="s">
        <v>3</v>
      </c>
      <c r="E35" s="2" t="s">
        <v>4</v>
      </c>
      <c r="F35" s="2" t="s">
        <v>5</v>
      </c>
    </row>
    <row r="36" customFormat="false" ht="12.75" hidden="false" customHeight="false" outlineLevel="0" collapsed="false">
      <c r="A36" s="2" t="s">
        <v>6</v>
      </c>
      <c r="B36" s="2" t="s">
        <v>7</v>
      </c>
      <c r="C36" s="2" t="s">
        <v>7</v>
      </c>
      <c r="D36" s="2" t="s">
        <v>7</v>
      </c>
      <c r="E36" s="2" t="s">
        <v>7</v>
      </c>
      <c r="F36" s="2" t="s">
        <v>7</v>
      </c>
    </row>
    <row r="37" customFormat="false" ht="12.75" hidden="false" customHeight="false" outlineLevel="0" collapsed="false">
      <c r="A37" s="2" t="n">
        <v>1</v>
      </c>
      <c r="B37" s="3" t="n">
        <v>0.496</v>
      </c>
      <c r="C37" s="3" t="n">
        <v>0.4995</v>
      </c>
      <c r="D37" s="3" t="n">
        <v>0.5005</v>
      </c>
      <c r="E37" s="3" t="n">
        <v>0.4945</v>
      </c>
      <c r="F37" s="3" t="n">
        <v>0.499</v>
      </c>
    </row>
    <row r="38" customFormat="false" ht="12.75" hidden="false" customHeight="false" outlineLevel="0" collapsed="false">
      <c r="A38" s="2" t="n">
        <v>2</v>
      </c>
      <c r="B38" s="3" t="n">
        <v>0.505</v>
      </c>
      <c r="C38" s="3" t="n">
        <v>0.494</v>
      </c>
      <c r="D38" s="3" t="n">
        <v>0.494</v>
      </c>
      <c r="E38" s="3" t="n">
        <v>0.5</v>
      </c>
      <c r="F38" s="3" t="n">
        <v>0.499</v>
      </c>
    </row>
    <row r="39" customFormat="false" ht="12.75" hidden="false" customHeight="false" outlineLevel="0" collapsed="false">
      <c r="A39" s="2" t="n">
        <v>3</v>
      </c>
      <c r="B39" s="3" t="n">
        <v>0.4935</v>
      </c>
      <c r="C39" s="3" t="n">
        <v>0.499</v>
      </c>
      <c r="D39" s="3" t="n">
        <v>0.5005</v>
      </c>
      <c r="E39" s="3" t="n">
        <v>0.4965</v>
      </c>
      <c r="F39" s="3" t="n">
        <v>0.498</v>
      </c>
    </row>
    <row r="40" customFormat="false" ht="12.75" hidden="false" customHeight="false" outlineLevel="0" collapsed="false">
      <c r="A40" s="2" t="n">
        <v>4</v>
      </c>
      <c r="B40" s="3" t="n">
        <v>0.496</v>
      </c>
      <c r="C40" s="3" t="n">
        <v>0.501</v>
      </c>
      <c r="D40" s="3" t="n">
        <v>0.497</v>
      </c>
      <c r="E40" s="3" t="n">
        <v>0.4995</v>
      </c>
      <c r="F40" s="3" t="n">
        <v>0.4995</v>
      </c>
    </row>
    <row r="41" customFormat="false" ht="12.75" hidden="false" customHeight="false" outlineLevel="0" collapsed="false">
      <c r="A41" s="2" t="s">
        <v>8</v>
      </c>
      <c r="B41" s="3" t="n">
        <f aca="false">AVERAGE(B37:B40)</f>
        <v>0.497625</v>
      </c>
      <c r="C41" s="3" t="n">
        <f aca="false">AVERAGE(C37:C40)</f>
        <v>0.498375</v>
      </c>
      <c r="D41" s="3" t="n">
        <f aca="false">AVERAGE(D37:D40)</f>
        <v>0.498</v>
      </c>
      <c r="E41" s="3" t="n">
        <f aca="false">AVERAGE(E37:E40)</f>
        <v>0.497625</v>
      </c>
      <c r="F41" s="3" t="n">
        <f aca="false">AVERAGE(F37:F40)</f>
        <v>0.498875</v>
      </c>
    </row>
    <row r="42" customFormat="false" ht="12.75" hidden="false" customHeight="false" outlineLevel="0" collapsed="false">
      <c r="A42" s="2" t="s">
        <v>9</v>
      </c>
      <c r="B42" s="3" t="n">
        <v>0.0115</v>
      </c>
      <c r="C42" s="3" t="n">
        <v>0.00700000000000001</v>
      </c>
      <c r="D42" s="3" t="n">
        <v>0.00649999999999995</v>
      </c>
      <c r="E42" s="3" t="n">
        <v>0.00550000000000001</v>
      </c>
      <c r="F42" s="3" t="n">
        <v>0.0015</v>
      </c>
    </row>
  </sheetData>
  <mergeCells count="4">
    <mergeCell ref="A1:F1"/>
    <mergeCell ref="A12:F12"/>
    <mergeCell ref="A23:F23"/>
    <mergeCell ref="A34:F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A1:F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A1:F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4T17:40:31Z</dcterms:created>
  <dc:creator>MAE133-Lab</dc:creator>
  <dc:description/>
  <dc:language>en-US</dc:language>
  <cp:lastModifiedBy>MAE133-Lab</cp:lastModifiedBy>
  <dcterms:modified xsi:type="dcterms:W3CDTF">2003-03-04T18:34:12Z</dcterms:modified>
  <cp:revision>0</cp:revision>
  <dc:subject/>
  <dc:title/>
</cp:coreProperties>
</file>