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Average</t>
  </si>
  <si>
    <t xml:space="preserve">B1,1</t>
  </si>
  <si>
    <t xml:space="preserve">B1,2</t>
  </si>
  <si>
    <t xml:space="preserve">B1,3</t>
  </si>
  <si>
    <t xml:space="preserve">B1,4</t>
  </si>
  <si>
    <t xml:space="preserve">B2,1</t>
  </si>
  <si>
    <t xml:space="preserve">B2,2</t>
  </si>
  <si>
    <t xml:space="preserve">B2,3</t>
  </si>
  <si>
    <t xml:space="preserve">B2,4</t>
  </si>
  <si>
    <t xml:space="preserve">B3,1</t>
  </si>
  <si>
    <t xml:space="preserve">B3,2</t>
  </si>
  <si>
    <t xml:space="preserve">B3,3</t>
  </si>
  <si>
    <t xml:space="preserve">B3,4</t>
  </si>
  <si>
    <t xml:space="preserve">B4,1</t>
  </si>
  <si>
    <t xml:space="preserve">B4,2</t>
  </si>
  <si>
    <t xml:space="preserve">B4,3</t>
  </si>
  <si>
    <t xml:space="preserve">B4,4</t>
  </si>
  <si>
    <t xml:space="preserve">B5,1</t>
  </si>
  <si>
    <t xml:space="preserve">B5,2</t>
  </si>
  <si>
    <t xml:space="preserve">B5,3</t>
  </si>
  <si>
    <t xml:space="preserve">B5,4</t>
  </si>
  <si>
    <t xml:space="preserve">Sample set B</t>
  </si>
  <si>
    <t xml:space="preserve">Sample1</t>
  </si>
  <si>
    <t xml:space="preserve">Sample2</t>
  </si>
  <si>
    <t xml:space="preserve">Sample3</t>
  </si>
  <si>
    <t xml:space="preserve">Sample4</t>
  </si>
  <si>
    <t xml:space="preserve">Sample5</t>
  </si>
  <si>
    <t xml:space="preserve">Piece no.</t>
  </si>
  <si>
    <t xml:space="preserve">Diam.,in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n">
        <v>1</v>
      </c>
      <c r="C1" s="2" t="n">
        <v>2</v>
      </c>
      <c r="D1" s="2" t="n">
        <v>3</v>
      </c>
      <c r="E1" s="2" t="n">
        <v>4</v>
      </c>
      <c r="F1" s="3"/>
      <c r="G1" s="4" t="s">
        <v>0</v>
      </c>
    </row>
    <row r="2" customFormat="false" ht="12.75" hidden="false" customHeight="false" outlineLevel="0" collapsed="false">
      <c r="A2" s="5" t="s">
        <v>1</v>
      </c>
      <c r="B2" s="6" t="n">
        <v>0.493</v>
      </c>
      <c r="C2" s="6" t="n">
        <v>0.493</v>
      </c>
      <c r="D2" s="6" t="n">
        <v>0.493</v>
      </c>
      <c r="E2" s="6" t="n">
        <v>0.494</v>
      </c>
      <c r="F2" s="7"/>
      <c r="G2" s="8" t="n">
        <f aca="false">AVERAGE(B2:E2)</f>
        <v>0.49325</v>
      </c>
    </row>
    <row r="3" customFormat="false" ht="12.75" hidden="false" customHeight="false" outlineLevel="0" collapsed="false">
      <c r="A3" s="9" t="s">
        <v>2</v>
      </c>
      <c r="B3" s="10" t="n">
        <v>0.499</v>
      </c>
      <c r="C3" s="10" t="n">
        <v>0.499</v>
      </c>
      <c r="D3" s="10" t="n">
        <v>0.499</v>
      </c>
      <c r="E3" s="10" t="n">
        <v>0.499</v>
      </c>
      <c r="F3" s="11"/>
      <c r="G3" s="12" t="n">
        <f aca="false">AVERAGE(B3:E3)</f>
        <v>0.499</v>
      </c>
    </row>
    <row r="4" customFormat="false" ht="12.75" hidden="false" customHeight="false" outlineLevel="0" collapsed="false">
      <c r="A4" s="9" t="s">
        <v>3</v>
      </c>
      <c r="B4" s="10" t="n">
        <v>0.489</v>
      </c>
      <c r="C4" s="10" t="n">
        <v>0.489</v>
      </c>
      <c r="D4" s="10" t="n">
        <v>0.491</v>
      </c>
      <c r="E4" s="10" t="n">
        <v>0.489</v>
      </c>
      <c r="F4" s="11"/>
      <c r="G4" s="12" t="n">
        <f aca="false">AVERAGE(B4:E4)</f>
        <v>0.4895</v>
      </c>
    </row>
    <row r="5" customFormat="false" ht="12.75" hidden="false" customHeight="false" outlineLevel="0" collapsed="false">
      <c r="A5" s="9" t="s">
        <v>4</v>
      </c>
      <c r="B5" s="10" t="n">
        <v>0.493</v>
      </c>
      <c r="C5" s="10" t="n">
        <v>0.493</v>
      </c>
      <c r="D5" s="10" t="n">
        <v>0.493</v>
      </c>
      <c r="E5" s="10" t="n">
        <v>0.493</v>
      </c>
      <c r="F5" s="11"/>
      <c r="G5" s="12" t="n">
        <f aca="false">AVERAGE(B5:E5)</f>
        <v>0.493</v>
      </c>
    </row>
    <row r="6" customFormat="false" ht="12.75" hidden="false" customHeight="false" outlineLevel="0" collapsed="false">
      <c r="A6" s="9" t="s">
        <v>5</v>
      </c>
      <c r="B6" s="10" t="n">
        <v>0.497</v>
      </c>
      <c r="C6" s="10" t="n">
        <v>0.497</v>
      </c>
      <c r="D6" s="10" t="n">
        <v>0.497</v>
      </c>
      <c r="E6" s="10" t="n">
        <v>0.497</v>
      </c>
      <c r="F6" s="11"/>
      <c r="G6" s="12" t="n">
        <f aca="false">AVERAGE(B6:E6)</f>
        <v>0.497</v>
      </c>
    </row>
    <row r="7" customFormat="false" ht="12.75" hidden="false" customHeight="false" outlineLevel="0" collapsed="false">
      <c r="A7" s="9" t="s">
        <v>6</v>
      </c>
      <c r="B7" s="10" t="n">
        <v>0.493</v>
      </c>
      <c r="C7" s="10" t="n">
        <v>0.493</v>
      </c>
      <c r="D7" s="10" t="n">
        <v>0.493</v>
      </c>
      <c r="E7" s="10" t="n">
        <v>0.493</v>
      </c>
      <c r="F7" s="11"/>
      <c r="G7" s="12" t="n">
        <f aca="false">AVERAGE(B7:E7)</f>
        <v>0.493</v>
      </c>
    </row>
    <row r="8" customFormat="false" ht="12.75" hidden="false" customHeight="false" outlineLevel="0" collapsed="false">
      <c r="A8" s="9" t="s">
        <v>7</v>
      </c>
      <c r="B8" s="10" t="n">
        <v>0.495</v>
      </c>
      <c r="C8" s="10" t="n">
        <v>0.495</v>
      </c>
      <c r="D8" s="10" t="n">
        <v>0.495</v>
      </c>
      <c r="E8" s="10" t="n">
        <v>0.495</v>
      </c>
      <c r="F8" s="11"/>
      <c r="G8" s="12" t="n">
        <f aca="false">AVERAGE(B8:E8)</f>
        <v>0.495</v>
      </c>
    </row>
    <row r="9" customFormat="false" ht="12.75" hidden="false" customHeight="false" outlineLevel="0" collapsed="false">
      <c r="A9" s="9" t="s">
        <v>8</v>
      </c>
      <c r="B9" s="10" t="n">
        <v>0.495</v>
      </c>
      <c r="C9" s="10" t="n">
        <v>0.495</v>
      </c>
      <c r="D9" s="10" t="n">
        <v>0.495</v>
      </c>
      <c r="E9" s="10" t="n">
        <v>0.495</v>
      </c>
      <c r="F9" s="11"/>
      <c r="G9" s="12" t="n">
        <f aca="false">AVERAGE(B9:E9)</f>
        <v>0.495</v>
      </c>
    </row>
    <row r="10" customFormat="false" ht="12.75" hidden="false" customHeight="false" outlineLevel="0" collapsed="false">
      <c r="A10" s="9" t="s">
        <v>9</v>
      </c>
      <c r="B10" s="10" t="n">
        <v>0.499</v>
      </c>
      <c r="C10" s="10" t="n">
        <v>0.499</v>
      </c>
      <c r="D10" s="10" t="n">
        <v>0.499</v>
      </c>
      <c r="E10" s="10" t="n">
        <v>0.499</v>
      </c>
      <c r="F10" s="11"/>
      <c r="G10" s="12" t="n">
        <f aca="false">AVERAGE(B10:E10)</f>
        <v>0.499</v>
      </c>
    </row>
    <row r="11" customFormat="false" ht="12.75" hidden="false" customHeight="false" outlineLevel="0" collapsed="false">
      <c r="A11" s="9" t="s">
        <v>10</v>
      </c>
      <c r="B11" s="10" t="n">
        <v>0.489</v>
      </c>
      <c r="C11" s="10" t="n">
        <v>0.489</v>
      </c>
      <c r="D11" s="10" t="n">
        <v>0.489</v>
      </c>
      <c r="E11" s="10" t="n">
        <v>0.489</v>
      </c>
      <c r="F11" s="11"/>
      <c r="G11" s="12" t="n">
        <f aca="false">AVERAGE(B11:E11)</f>
        <v>0.489</v>
      </c>
    </row>
    <row r="12" customFormat="false" ht="12.75" hidden="false" customHeight="false" outlineLevel="0" collapsed="false">
      <c r="A12" s="9" t="s">
        <v>11</v>
      </c>
      <c r="B12" s="10" t="n">
        <v>0.4985</v>
      </c>
      <c r="C12" s="10" t="n">
        <v>0.4985</v>
      </c>
      <c r="D12" s="10" t="n">
        <v>0.4985</v>
      </c>
      <c r="E12" s="10" t="n">
        <v>0.499</v>
      </c>
      <c r="F12" s="11"/>
      <c r="G12" s="12" t="n">
        <f aca="false">AVERAGE(B12:E12)</f>
        <v>0.498625</v>
      </c>
    </row>
    <row r="13" customFormat="false" ht="12.75" hidden="false" customHeight="false" outlineLevel="0" collapsed="false">
      <c r="A13" s="9" t="s">
        <v>12</v>
      </c>
      <c r="B13" s="10" t="n">
        <v>0.4945</v>
      </c>
      <c r="C13" s="10" t="n">
        <v>0.4945</v>
      </c>
      <c r="D13" s="10" t="n">
        <v>0.495</v>
      </c>
      <c r="E13" s="10" t="n">
        <v>0.4965</v>
      </c>
      <c r="F13" s="11"/>
      <c r="G13" s="12" t="n">
        <f aca="false">AVERAGE(B13:E13)</f>
        <v>0.495125</v>
      </c>
    </row>
    <row r="14" customFormat="false" ht="12.75" hidden="false" customHeight="false" outlineLevel="0" collapsed="false">
      <c r="A14" s="9" t="s">
        <v>13</v>
      </c>
      <c r="B14" s="10" t="n">
        <v>0.491</v>
      </c>
      <c r="C14" s="10" t="n">
        <v>0.491</v>
      </c>
      <c r="D14" s="10" t="n">
        <v>0.491</v>
      </c>
      <c r="E14" s="10" t="n">
        <v>0.4915</v>
      </c>
      <c r="F14" s="11"/>
      <c r="G14" s="12" t="n">
        <f aca="false">AVERAGE(B14:E14)</f>
        <v>0.491125</v>
      </c>
    </row>
    <row r="15" customFormat="false" ht="12.75" hidden="false" customHeight="false" outlineLevel="0" collapsed="false">
      <c r="A15" s="9" t="s">
        <v>14</v>
      </c>
      <c r="B15" s="10" t="n">
        <v>0.499</v>
      </c>
      <c r="C15" s="10" t="n">
        <v>0.499</v>
      </c>
      <c r="D15" s="10" t="n">
        <v>0.499</v>
      </c>
      <c r="E15" s="10" t="n">
        <v>0.499</v>
      </c>
      <c r="F15" s="11"/>
      <c r="G15" s="12" t="n">
        <f aca="false">AVERAGE(B15:E15)</f>
        <v>0.499</v>
      </c>
    </row>
    <row r="16" customFormat="false" ht="12.75" hidden="false" customHeight="false" outlineLevel="0" collapsed="false">
      <c r="A16" s="9" t="s">
        <v>15</v>
      </c>
      <c r="B16" s="10" t="n">
        <v>0.495</v>
      </c>
      <c r="C16" s="10" t="n">
        <v>0.495</v>
      </c>
      <c r="D16" s="10" t="n">
        <v>0.495</v>
      </c>
      <c r="E16" s="10" t="n">
        <v>0.495</v>
      </c>
      <c r="F16" s="11"/>
      <c r="G16" s="12" t="n">
        <f aca="false">AVERAGE(B16:E16)</f>
        <v>0.495</v>
      </c>
    </row>
    <row r="17" customFormat="false" ht="12.75" hidden="false" customHeight="false" outlineLevel="0" collapsed="false">
      <c r="A17" s="9" t="s">
        <v>16</v>
      </c>
      <c r="B17" s="10" t="n">
        <v>0.4985</v>
      </c>
      <c r="C17" s="10" t="n">
        <v>0.497</v>
      </c>
      <c r="D17" s="10" t="n">
        <v>0.497</v>
      </c>
      <c r="E17" s="10" t="n">
        <v>0.497</v>
      </c>
      <c r="F17" s="11"/>
      <c r="G17" s="12" t="n">
        <f aca="false">AVERAGE(B17:E17)</f>
        <v>0.497375</v>
      </c>
    </row>
    <row r="18" customFormat="false" ht="12.75" hidden="false" customHeight="false" outlineLevel="0" collapsed="false">
      <c r="A18" s="9" t="s">
        <v>17</v>
      </c>
      <c r="B18" s="10" t="n">
        <v>0.497</v>
      </c>
      <c r="C18" s="10" t="n">
        <v>0.497</v>
      </c>
      <c r="D18" s="10" t="n">
        <v>0.497</v>
      </c>
      <c r="E18" s="10" t="n">
        <v>0.497</v>
      </c>
      <c r="F18" s="11"/>
      <c r="G18" s="12" t="n">
        <f aca="false">AVERAGE(B18:E18)</f>
        <v>0.497</v>
      </c>
    </row>
    <row r="19" customFormat="false" ht="12.75" hidden="false" customHeight="false" outlineLevel="0" collapsed="false">
      <c r="A19" s="9" t="s">
        <v>18</v>
      </c>
      <c r="B19" s="10" t="n">
        <v>0.4975</v>
      </c>
      <c r="C19" s="10" t="n">
        <v>0.4975</v>
      </c>
      <c r="D19" s="10" t="n">
        <v>0.497</v>
      </c>
      <c r="E19" s="10" t="n">
        <v>0.497</v>
      </c>
      <c r="F19" s="11"/>
      <c r="G19" s="12" t="n">
        <f aca="false">AVERAGE(B19:E19)</f>
        <v>0.49725</v>
      </c>
    </row>
    <row r="20" customFormat="false" ht="12.75" hidden="false" customHeight="false" outlineLevel="0" collapsed="false">
      <c r="A20" s="9" t="s">
        <v>19</v>
      </c>
      <c r="B20" s="10" t="n">
        <v>0.495</v>
      </c>
      <c r="C20" s="10" t="n">
        <v>0.495</v>
      </c>
      <c r="D20" s="10" t="n">
        <v>0.495</v>
      </c>
      <c r="E20" s="10" t="n">
        <v>0.495</v>
      </c>
      <c r="F20" s="11"/>
      <c r="G20" s="12" t="n">
        <f aca="false">AVERAGE(B20:E20)</f>
        <v>0.495</v>
      </c>
    </row>
    <row r="21" customFormat="false" ht="13.5" hidden="false" customHeight="false" outlineLevel="0" collapsed="false">
      <c r="A21" s="13" t="s">
        <v>20</v>
      </c>
      <c r="B21" s="14" t="n">
        <v>0.497</v>
      </c>
      <c r="C21" s="14" t="n">
        <v>0.497</v>
      </c>
      <c r="D21" s="14" t="n">
        <v>0.497</v>
      </c>
      <c r="E21" s="14" t="n">
        <v>0.497</v>
      </c>
      <c r="F21" s="15"/>
      <c r="G21" s="16" t="n">
        <f aca="false">AVERAGE(B21:E21)</f>
        <v>0.49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7"/>
      <c r="B24" s="3"/>
      <c r="C24" s="3" t="s">
        <v>21</v>
      </c>
      <c r="D24" s="3"/>
      <c r="E24" s="3"/>
      <c r="F24" s="4"/>
    </row>
    <row r="25" customFormat="false" ht="12.75" hidden="false" customHeight="false" outlineLevel="0" collapsed="false">
      <c r="A25" s="18"/>
      <c r="B25" s="19" t="s">
        <v>22</v>
      </c>
      <c r="C25" s="19" t="s">
        <v>23</v>
      </c>
      <c r="D25" s="19" t="s">
        <v>24</v>
      </c>
      <c r="E25" s="19" t="s">
        <v>25</v>
      </c>
      <c r="F25" s="20" t="s">
        <v>26</v>
      </c>
    </row>
    <row r="26" customFormat="false" ht="12.75" hidden="false" customHeight="false" outlineLevel="0" collapsed="false">
      <c r="A26" s="18" t="s">
        <v>27</v>
      </c>
      <c r="B26" s="19" t="s">
        <v>28</v>
      </c>
      <c r="C26" s="19" t="s">
        <v>28</v>
      </c>
      <c r="D26" s="19" t="s">
        <v>28</v>
      </c>
      <c r="E26" s="19" t="s">
        <v>28</v>
      </c>
      <c r="F26" s="20" t="s">
        <v>28</v>
      </c>
    </row>
    <row r="27" customFormat="false" ht="12.75" hidden="false" customHeight="false" outlineLevel="0" collapsed="false">
      <c r="A27" s="21" t="n">
        <v>1</v>
      </c>
      <c r="B27" s="10" t="n">
        <f aca="false">G2</f>
        <v>0.49325</v>
      </c>
      <c r="C27" s="10" t="n">
        <v>0.497</v>
      </c>
      <c r="D27" s="10" t="n">
        <v>0.499</v>
      </c>
      <c r="E27" s="10" t="n">
        <v>0.491125</v>
      </c>
      <c r="F27" s="22" t="n">
        <v>0.497</v>
      </c>
    </row>
    <row r="28" customFormat="false" ht="12.75" hidden="false" customHeight="false" outlineLevel="0" collapsed="false">
      <c r="A28" s="21" t="n">
        <v>2</v>
      </c>
      <c r="B28" s="10" t="n">
        <v>0.499</v>
      </c>
      <c r="C28" s="10" t="n">
        <v>0.493</v>
      </c>
      <c r="D28" s="10" t="n">
        <v>0.489</v>
      </c>
      <c r="E28" s="10" t="n">
        <v>0.499</v>
      </c>
      <c r="F28" s="22" t="n">
        <v>0.49725</v>
      </c>
    </row>
    <row r="29" customFormat="false" ht="12.75" hidden="false" customHeight="false" outlineLevel="0" collapsed="false">
      <c r="A29" s="21" t="n">
        <v>3</v>
      </c>
      <c r="B29" s="10" t="n">
        <v>0.4895</v>
      </c>
      <c r="C29" s="10" t="n">
        <v>0.495</v>
      </c>
      <c r="D29" s="10" t="n">
        <v>0.498625</v>
      </c>
      <c r="E29" s="10" t="n">
        <v>0.495</v>
      </c>
      <c r="F29" s="22" t="n">
        <v>0.495</v>
      </c>
    </row>
    <row r="30" customFormat="false" ht="12.75" hidden="false" customHeight="false" outlineLevel="0" collapsed="false">
      <c r="A30" s="21" t="n">
        <v>4</v>
      </c>
      <c r="B30" s="10" t="n">
        <v>0.493</v>
      </c>
      <c r="C30" s="10" t="n">
        <v>0.495</v>
      </c>
      <c r="D30" s="10" t="n">
        <v>0.495125</v>
      </c>
      <c r="E30" s="10" t="n">
        <v>0.497375</v>
      </c>
      <c r="F30" s="22" t="n">
        <v>0.497</v>
      </c>
    </row>
    <row r="31" customFormat="false" ht="12.75" hidden="false" customHeight="false" outlineLevel="0" collapsed="false">
      <c r="A31" s="21" t="s">
        <v>0</v>
      </c>
      <c r="B31" s="10" t="n">
        <f aca="false">AVERAGE(B27:B30)</f>
        <v>0.4936875</v>
      </c>
      <c r="C31" s="10" t="n">
        <f aca="false">AVERAGE(C27:C30)</f>
        <v>0.495</v>
      </c>
      <c r="D31" s="10" t="n">
        <f aca="false">AVERAGE(D27:D30)</f>
        <v>0.4954375</v>
      </c>
      <c r="E31" s="10" t="n">
        <f aca="false">AVERAGE(E27:E30)</f>
        <v>0.495625</v>
      </c>
      <c r="F31" s="22" t="n">
        <f aca="false">AVERAGE(F27:F30)</f>
        <v>0.4965625</v>
      </c>
    </row>
    <row r="32" customFormat="false" ht="13.5" hidden="false" customHeight="false" outlineLevel="0" collapsed="false">
      <c r="A32" s="23" t="s">
        <v>29</v>
      </c>
      <c r="B32" s="14" t="n">
        <f aca="false">MAX(B27:B30)-MIN(B27:B30)</f>
        <v>0.00950000000000001</v>
      </c>
      <c r="C32" s="14" t="n">
        <f aca="false">MAX(C27:C30)-MIN(C27:C30)</f>
        <v>0.004</v>
      </c>
      <c r="D32" s="14" t="n">
        <f aca="false">MAX(D27:D30)-MIN(D27:D30)</f>
        <v>0.01</v>
      </c>
      <c r="E32" s="14" t="n">
        <f aca="false">MAX(E27:E30)-MIN(E27:E30)</f>
        <v>0.00787500000000002</v>
      </c>
      <c r="F32" s="24" t="n">
        <f aca="false">MAX(F27:F30)-MIN(F27:F30)</f>
        <v>0.00225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25" t="s">
        <v>27</v>
      </c>
    </row>
    <row r="4" customFormat="false" ht="12.75" hidden="false" customHeight="false" outlineLevel="0" collapsed="false">
      <c r="A4" s="25" t="n">
        <v>1</v>
      </c>
    </row>
    <row r="5" customFormat="false" ht="12.75" hidden="false" customHeight="false" outlineLevel="0" collapsed="false">
      <c r="A5" s="25" t="n">
        <v>2</v>
      </c>
    </row>
    <row r="6" customFormat="false" ht="12.75" hidden="false" customHeight="false" outlineLevel="0" collapsed="false">
      <c r="A6" s="25" t="n">
        <v>3</v>
      </c>
    </row>
    <row r="7" customFormat="false" ht="12.75" hidden="false" customHeight="false" outlineLevel="0" collapsed="false">
      <c r="A7" s="2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02:11Z</dcterms:created>
  <dc:creator>MAE133-Lab</dc:creator>
  <dc:description/>
  <dc:language>en-US</dc:language>
  <cp:lastModifiedBy>MAE133-Lab</cp:lastModifiedBy>
  <dcterms:modified xsi:type="dcterms:W3CDTF">2003-10-03T17:42:19Z</dcterms:modified>
  <cp:revision>0</cp:revision>
  <dc:subject/>
  <dc:title/>
</cp:coreProperties>
</file>