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16">
  <si>
    <t xml:space="preserve">Average of all group members</t>
  </si>
  <si>
    <t xml:space="preserve">Set D</t>
  </si>
  <si>
    <t xml:space="preserve">Sample 1</t>
  </si>
  <si>
    <t xml:space="preserve">Sample 2</t>
  </si>
  <si>
    <t xml:space="preserve">Sample 3</t>
  </si>
  <si>
    <t xml:space="preserve">Sample 4</t>
  </si>
  <si>
    <t xml:space="preserve">Sample 5</t>
  </si>
  <si>
    <t xml:space="preserve">Piece No.</t>
  </si>
  <si>
    <t xml:space="preserve">Diam., in.</t>
  </si>
  <si>
    <t xml:space="preserve">average</t>
  </si>
  <si>
    <t xml:space="preserve">Range</t>
  </si>
  <si>
    <t xml:space="preserve">Jeff Wong</t>
  </si>
  <si>
    <t xml:space="preserve">Ian Dixon</t>
  </si>
  <si>
    <t xml:space="preserve">Artin Culliton</t>
  </si>
  <si>
    <t xml:space="preserve">Patrick Landrum</t>
  </si>
  <si>
    <t xml:space="preserve">Carlos Prad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</row>
    <row r="3" customFormat="false" ht="12.75" hidden="false" customHeight="false" outlineLevel="0" collapsed="false"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</row>
    <row r="4" customFormat="false" ht="12.75" hidden="false" customHeight="false" outlineLevel="0" collapsed="false">
      <c r="A4" s="2" t="s">
        <v>7</v>
      </c>
      <c r="B4" s="2" t="s">
        <v>8</v>
      </c>
      <c r="C4" s="2" t="s">
        <v>8</v>
      </c>
      <c r="D4" s="2" t="s">
        <v>8</v>
      </c>
      <c r="E4" s="2" t="s">
        <v>8</v>
      </c>
      <c r="F4" s="2" t="s">
        <v>8</v>
      </c>
    </row>
    <row r="5" customFormat="false" ht="12.75" hidden="false" customHeight="false" outlineLevel="0" collapsed="false">
      <c r="A5" s="2" t="n">
        <v>1</v>
      </c>
      <c r="B5" s="3" t="n">
        <f aca="false">AVERAGE(B17,B28,B39,B51,B63)</f>
        <v>0.4965</v>
      </c>
      <c r="C5" s="3" t="n">
        <f aca="false">AVERAGE(C17,C28,C39,C51,C63)</f>
        <v>0.4943</v>
      </c>
      <c r="D5" s="3" t="n">
        <f aca="false">AVERAGE(D17,D28,D39,D51,D63)</f>
        <v>0.494</v>
      </c>
      <c r="E5" s="3" t="n">
        <f aca="false">AVERAGE(E17,E28,E39,E51,E63)</f>
        <v>0.4921</v>
      </c>
      <c r="F5" s="3" t="n">
        <f aca="false">AVERAGE(F17,F28,F39,F51,F63)</f>
        <v>0.4872</v>
      </c>
    </row>
    <row r="6" customFormat="false" ht="12.75" hidden="false" customHeight="false" outlineLevel="0" collapsed="false">
      <c r="A6" s="2" t="n">
        <v>2</v>
      </c>
      <c r="B6" s="3" t="n">
        <f aca="false">AVERAGE(B18,B29,B40,B52,B64)</f>
        <v>0.4986</v>
      </c>
      <c r="C6" s="3" t="n">
        <f aca="false">AVERAGE(C18,C29,C40,C52,C64)</f>
        <v>0.4902</v>
      </c>
      <c r="D6" s="3" t="n">
        <f aca="false">AVERAGE(D18,D29,D40,D52,D64)</f>
        <v>0.4983</v>
      </c>
      <c r="E6" s="3" t="n">
        <f aca="false">AVERAGE(E18,E29,E40,E52,E64)</f>
        <v>0.4924</v>
      </c>
      <c r="F6" s="3" t="n">
        <f aca="false">AVERAGE(F18,F29,F40,F52,F64)</f>
        <v>0.4912</v>
      </c>
    </row>
    <row r="7" customFormat="false" ht="12.75" hidden="false" customHeight="false" outlineLevel="0" collapsed="false">
      <c r="A7" s="2" t="n">
        <v>3</v>
      </c>
      <c r="B7" s="3" t="n">
        <f aca="false">AVERAGE(B19,B30,B41,B53,B65)</f>
        <v>0.4969</v>
      </c>
      <c r="C7" s="3" t="n">
        <f aca="false">AVERAGE(C19,C30,C41,C53,C65)</f>
        <v>0.4948</v>
      </c>
      <c r="D7" s="3" t="n">
        <f aca="false">AVERAGE(D19,D30,D41,D53,D65)</f>
        <v>0.4982</v>
      </c>
      <c r="E7" s="3" t="n">
        <f aca="false">AVERAGE(E19,E30,E41,E53,E65)</f>
        <v>0.494</v>
      </c>
      <c r="F7" s="3" t="n">
        <f aca="false">AVERAGE(F19,F30,F41,F53,F65)</f>
        <v>0.487</v>
      </c>
    </row>
    <row r="8" customFormat="false" ht="12.75" hidden="false" customHeight="false" outlineLevel="0" collapsed="false">
      <c r="A8" s="2" t="n">
        <v>4</v>
      </c>
      <c r="B8" s="3" t="n">
        <f aca="false">AVERAGE(B20,B31,B42,B54,B66)</f>
        <v>0.4982</v>
      </c>
      <c r="C8" s="3" t="n">
        <f aca="false">AVERAGE(C20,C31,C42,C54,C66)</f>
        <v>0.4922</v>
      </c>
      <c r="D8" s="3" t="n">
        <f aca="false">AVERAGE(D20,D31,D42,D54,D66)</f>
        <v>0.4986</v>
      </c>
      <c r="E8" s="3" t="n">
        <f aca="false">AVERAGE(E20,E31,E42,E54,E66)</f>
        <v>0.492</v>
      </c>
      <c r="F8" s="3" t="n">
        <f aca="false">AVERAGE(F20,F31,F42,F54,F66)</f>
        <v>0.4911</v>
      </c>
    </row>
    <row r="9" customFormat="false" ht="12.75" hidden="false" customHeight="false" outlineLevel="0" collapsed="false">
      <c r="A9" s="2" t="s">
        <v>9</v>
      </c>
      <c r="B9" s="3" t="n">
        <f aca="false">AVERAGE(B5:B8)</f>
        <v>0.49755</v>
      </c>
      <c r="C9" s="3" t="n">
        <f aca="false">AVERAGE(C5:C8)</f>
        <v>0.492875</v>
      </c>
      <c r="D9" s="3" t="n">
        <f aca="false">AVERAGE(D5:D8)</f>
        <v>0.497275</v>
      </c>
      <c r="E9" s="3" t="n">
        <f aca="false">AVERAGE(E5:E8)</f>
        <v>0.492625</v>
      </c>
      <c r="F9" s="3" t="n">
        <f aca="false">AVERAGE(F5:F8)</f>
        <v>0.489125</v>
      </c>
    </row>
    <row r="10" customFormat="false" ht="12.75" hidden="false" customHeight="false" outlineLevel="0" collapsed="false">
      <c r="A10" s="2" t="s">
        <v>10</v>
      </c>
      <c r="B10" s="3" t="n">
        <f aca="false">MAX(B5:B8)-MIN(B5:B8)</f>
        <v>0.00209999999999999</v>
      </c>
      <c r="C10" s="3" t="n">
        <f aca="false">MAX(C5:C8)-MIN(C5:C8)</f>
        <v>0.00459999999999999</v>
      </c>
      <c r="D10" s="3" t="n">
        <f aca="false">MAX(D5:D8)-MIN(D5:D8)</f>
        <v>0.00460000000000005</v>
      </c>
      <c r="E10" s="3" t="n">
        <f aca="false">MAX(E5:E8)-MIN(E5:E8)</f>
        <v>0.00199999999999995</v>
      </c>
      <c r="F10" s="3" t="n">
        <f aca="false">MAX(F5:F8)-MIN(F5:F8)</f>
        <v>0.00419999999999998</v>
      </c>
    </row>
    <row r="13" customFormat="false" ht="12.75" hidden="false" customHeight="false" outlineLevel="0" collapsed="false">
      <c r="A13" s="1" t="s">
        <v>11</v>
      </c>
      <c r="B13" s="1"/>
      <c r="C13" s="1"/>
      <c r="D13" s="1"/>
      <c r="E13" s="1"/>
      <c r="F13" s="1"/>
    </row>
    <row r="14" customFormat="false" ht="12.75" hidden="false" customHeight="false" outlineLevel="0" collapsed="false">
      <c r="B14" s="1" t="s">
        <v>1</v>
      </c>
      <c r="C14" s="1"/>
      <c r="D14" s="1"/>
      <c r="E14" s="1"/>
      <c r="F14" s="1"/>
    </row>
    <row r="15" customFormat="false" ht="12.75" hidden="false" customHeight="false" outlineLevel="0" collapsed="false">
      <c r="B15" s="2" t="s">
        <v>2</v>
      </c>
      <c r="C15" s="2" t="s">
        <v>3</v>
      </c>
      <c r="D15" s="2" t="s">
        <v>4</v>
      </c>
      <c r="E15" s="2" t="s">
        <v>5</v>
      </c>
      <c r="F15" s="2" t="s">
        <v>6</v>
      </c>
    </row>
    <row r="16" customFormat="false" ht="12.75" hidden="false" customHeight="false" outlineLevel="0" collapsed="false">
      <c r="A16" s="2" t="s">
        <v>7</v>
      </c>
      <c r="B16" s="2" t="s">
        <v>8</v>
      </c>
      <c r="C16" s="2" t="s">
        <v>8</v>
      </c>
      <c r="D16" s="2" t="s">
        <v>8</v>
      </c>
      <c r="E16" s="2" t="s">
        <v>8</v>
      </c>
      <c r="F16" s="2" t="s">
        <v>8</v>
      </c>
    </row>
    <row r="17" customFormat="false" ht="12.75" hidden="false" customHeight="false" outlineLevel="0" collapsed="false">
      <c r="A17" s="2" t="n">
        <v>1</v>
      </c>
      <c r="B17" s="3" t="n">
        <v>0.496</v>
      </c>
      <c r="C17" s="3" t="n">
        <v>0.494</v>
      </c>
      <c r="D17" s="3" t="n">
        <v>0.494</v>
      </c>
      <c r="E17" s="3" t="n">
        <v>0.492</v>
      </c>
      <c r="F17" s="3" t="n">
        <v>0.487</v>
      </c>
    </row>
    <row r="18" customFormat="false" ht="12.75" hidden="false" customHeight="false" outlineLevel="0" collapsed="false">
      <c r="A18" s="2" t="n">
        <v>2</v>
      </c>
      <c r="B18" s="3" t="n">
        <v>0.498</v>
      </c>
      <c r="C18" s="3" t="n">
        <v>0.49</v>
      </c>
      <c r="D18" s="3" t="n">
        <v>0.498</v>
      </c>
      <c r="E18" s="3" t="n">
        <v>0.492</v>
      </c>
      <c r="F18" s="3" t="n">
        <v>0.49</v>
      </c>
    </row>
    <row r="19" customFormat="false" ht="12.75" hidden="false" customHeight="false" outlineLevel="0" collapsed="false">
      <c r="A19" s="2" t="n">
        <v>3</v>
      </c>
      <c r="B19" s="3" t="n">
        <v>0.496</v>
      </c>
      <c r="C19" s="3" t="n">
        <v>0.494</v>
      </c>
      <c r="D19" s="3" t="n">
        <v>0.4985</v>
      </c>
      <c r="E19" s="3" t="n">
        <v>0.494</v>
      </c>
      <c r="F19" s="3" t="n">
        <v>0.487</v>
      </c>
    </row>
    <row r="20" customFormat="false" ht="12.75" hidden="false" customHeight="false" outlineLevel="0" collapsed="false">
      <c r="A20" s="2" t="n">
        <v>4</v>
      </c>
      <c r="B20" s="3" t="n">
        <v>0.498</v>
      </c>
      <c r="C20" s="3" t="n">
        <v>0.4925</v>
      </c>
      <c r="D20" s="3" t="n">
        <v>0.498</v>
      </c>
      <c r="E20" s="3" t="n">
        <v>0.492</v>
      </c>
      <c r="F20" s="3" t="n">
        <v>0.49</v>
      </c>
    </row>
    <row r="21" customFormat="false" ht="12.75" hidden="false" customHeight="false" outlineLevel="0" collapsed="false">
      <c r="A21" s="2" t="s">
        <v>9</v>
      </c>
      <c r="B21" s="3" t="n">
        <f aca="false">AVERAGE(B17:B20)</f>
        <v>0.497</v>
      </c>
      <c r="C21" s="3" t="n">
        <f aca="false">AVERAGE(C17:C20)</f>
        <v>0.492625</v>
      </c>
      <c r="D21" s="3" t="n">
        <f aca="false">AVERAGE(D17:D20)</f>
        <v>0.497125</v>
      </c>
      <c r="E21" s="3" t="n">
        <f aca="false">AVERAGE(E17:E20)</f>
        <v>0.4925</v>
      </c>
      <c r="F21" s="3" t="n">
        <f aca="false">AVERAGE(F17:F20)</f>
        <v>0.4885</v>
      </c>
    </row>
    <row r="22" customFormat="false" ht="12.75" hidden="false" customHeight="false" outlineLevel="0" collapsed="false">
      <c r="A22" s="2" t="s">
        <v>10</v>
      </c>
      <c r="B22" s="3" t="n">
        <f aca="false">MAX(B17:B20)-MIN(B17:B20)</f>
        <v>0.002</v>
      </c>
      <c r="C22" s="3" t="n">
        <f aca="false">MAX(C17:C20)-MIN(C17:C20)</f>
        <v>0.004</v>
      </c>
      <c r="D22" s="3" t="n">
        <f aca="false">MAX(D17:D20)-MIN(D17:D20)</f>
        <v>0.0045</v>
      </c>
      <c r="E22" s="3" t="n">
        <f aca="false">MAX(E17:E20)-MIN(E17:E20)</f>
        <v>0.002</v>
      </c>
      <c r="F22" s="3" t="n">
        <f aca="false">MAX(F17:F20)-MIN(F17:F20)</f>
        <v>0.003</v>
      </c>
    </row>
    <row r="24" customFormat="false" ht="12.75" hidden="false" customHeight="false" outlineLevel="0" collapsed="false">
      <c r="A24" s="1" t="s">
        <v>12</v>
      </c>
      <c r="B24" s="1"/>
      <c r="C24" s="1"/>
      <c r="D24" s="1"/>
      <c r="E24" s="1"/>
      <c r="F24" s="1"/>
    </row>
    <row r="25" customFormat="false" ht="12.75" hidden="false" customHeight="false" outlineLevel="0" collapsed="false">
      <c r="B25" s="1" t="s">
        <v>1</v>
      </c>
      <c r="C25" s="1"/>
      <c r="D25" s="1"/>
      <c r="E25" s="1"/>
      <c r="F25" s="1"/>
    </row>
    <row r="26" customFormat="false" ht="12.75" hidden="false" customHeight="false" outlineLevel="0" collapsed="false">
      <c r="B26" s="2" t="s">
        <v>2</v>
      </c>
      <c r="C26" s="2" t="s">
        <v>3</v>
      </c>
      <c r="D26" s="2" t="s">
        <v>4</v>
      </c>
      <c r="E26" s="2" t="s">
        <v>5</v>
      </c>
      <c r="F26" s="2" t="s">
        <v>6</v>
      </c>
    </row>
    <row r="27" customFormat="false" ht="12.75" hidden="false" customHeight="false" outlineLevel="0" collapsed="false">
      <c r="A27" s="2" t="s">
        <v>7</v>
      </c>
      <c r="B27" s="2" t="s">
        <v>8</v>
      </c>
      <c r="C27" s="2" t="s">
        <v>8</v>
      </c>
      <c r="D27" s="2" t="s">
        <v>8</v>
      </c>
      <c r="E27" s="2" t="s">
        <v>8</v>
      </c>
      <c r="F27" s="2" t="s">
        <v>8</v>
      </c>
    </row>
    <row r="28" customFormat="false" ht="12.75" hidden="false" customHeight="false" outlineLevel="0" collapsed="false">
      <c r="A28" s="2" t="n">
        <v>1</v>
      </c>
      <c r="B28" s="3" t="n">
        <v>0.496</v>
      </c>
      <c r="C28" s="3" t="n">
        <v>0.494</v>
      </c>
      <c r="D28" s="3" t="n">
        <v>0.494</v>
      </c>
      <c r="E28" s="3" t="n">
        <v>0.492</v>
      </c>
      <c r="F28" s="3" t="n">
        <v>0.487</v>
      </c>
    </row>
    <row r="29" customFormat="false" ht="12.75" hidden="false" customHeight="false" outlineLevel="0" collapsed="false">
      <c r="A29" s="2" t="n">
        <v>2</v>
      </c>
      <c r="B29" s="3" t="n">
        <v>0.498</v>
      </c>
      <c r="C29" s="3" t="n">
        <v>0.49</v>
      </c>
      <c r="D29" s="3" t="n">
        <v>0.498</v>
      </c>
      <c r="E29" s="3" t="n">
        <v>0.492</v>
      </c>
      <c r="F29" s="3" t="n">
        <v>0.49</v>
      </c>
    </row>
    <row r="30" customFormat="false" ht="12.75" hidden="false" customHeight="false" outlineLevel="0" collapsed="false">
      <c r="A30" s="2" t="n">
        <v>3</v>
      </c>
      <c r="B30" s="3" t="n">
        <v>0.496</v>
      </c>
      <c r="C30" s="3" t="n">
        <v>0.494</v>
      </c>
      <c r="D30" s="3" t="n">
        <v>0.498</v>
      </c>
      <c r="E30" s="3" t="n">
        <v>0.494</v>
      </c>
      <c r="F30" s="3" t="n">
        <v>0.487</v>
      </c>
    </row>
    <row r="31" customFormat="false" ht="12.75" hidden="false" customHeight="false" outlineLevel="0" collapsed="false">
      <c r="A31" s="2" t="n">
        <v>4</v>
      </c>
      <c r="B31" s="3" t="n">
        <v>0.498</v>
      </c>
      <c r="C31" s="3" t="n">
        <v>0.492</v>
      </c>
      <c r="D31" s="3" t="n">
        <v>0.498</v>
      </c>
      <c r="E31" s="3" t="n">
        <v>0.492</v>
      </c>
      <c r="F31" s="3" t="n">
        <v>0.49</v>
      </c>
    </row>
    <row r="32" customFormat="false" ht="12.75" hidden="false" customHeight="false" outlineLevel="0" collapsed="false">
      <c r="A32" s="2" t="s">
        <v>9</v>
      </c>
      <c r="B32" s="3" t="n">
        <f aca="false">AVERAGE(B28:B31)</f>
        <v>0.497</v>
      </c>
      <c r="C32" s="3" t="n">
        <f aca="false">AVERAGE(C28:C31)</f>
        <v>0.4925</v>
      </c>
      <c r="D32" s="3" t="n">
        <f aca="false">AVERAGE(D28:D31)</f>
        <v>0.497</v>
      </c>
      <c r="E32" s="3" t="n">
        <f aca="false">AVERAGE(E28:E31)</f>
        <v>0.4925</v>
      </c>
      <c r="F32" s="3" t="n">
        <f aca="false">AVERAGE(F28:F31)</f>
        <v>0.4885</v>
      </c>
    </row>
    <row r="33" customFormat="false" ht="12.75" hidden="false" customHeight="false" outlineLevel="0" collapsed="false">
      <c r="A33" s="2" t="s">
        <v>10</v>
      </c>
      <c r="B33" s="3" t="n">
        <f aca="false">MAX(B28:B31)-MIN(B28:B31)</f>
        <v>0.002</v>
      </c>
      <c r="C33" s="3" t="n">
        <f aca="false">MAX(C28:C31)-MIN(C28:C31)</f>
        <v>0.004</v>
      </c>
      <c r="D33" s="3" t="n">
        <f aca="false">MAX(D28:D31)-MIN(D28:D31)</f>
        <v>0.004</v>
      </c>
      <c r="E33" s="3" t="n">
        <f aca="false">MAX(E28:E31)-MIN(E28:E31)</f>
        <v>0.002</v>
      </c>
      <c r="F33" s="3" t="n">
        <f aca="false">MAX(F28:F31)-MIN(F28:F31)</f>
        <v>0.003</v>
      </c>
    </row>
    <row r="35" customFormat="false" ht="12.75" hidden="false" customHeight="false" outlineLevel="0" collapsed="false">
      <c r="A35" s="1" t="s">
        <v>13</v>
      </c>
      <c r="B35" s="1"/>
      <c r="C35" s="1"/>
      <c r="D35" s="1"/>
      <c r="E35" s="1"/>
      <c r="F35" s="1"/>
    </row>
    <row r="36" customFormat="false" ht="12.75" hidden="false" customHeight="false" outlineLevel="0" collapsed="false">
      <c r="B36" s="1" t="s">
        <v>1</v>
      </c>
      <c r="C36" s="1"/>
      <c r="D36" s="1"/>
      <c r="E36" s="1"/>
      <c r="F36" s="1"/>
    </row>
    <row r="37" customFormat="false" ht="12.75" hidden="false" customHeight="false" outlineLevel="0" collapsed="false">
      <c r="B37" s="2" t="s">
        <v>2</v>
      </c>
      <c r="C37" s="2" t="s">
        <v>3</v>
      </c>
      <c r="D37" s="2" t="s">
        <v>4</v>
      </c>
      <c r="E37" s="2" t="s">
        <v>5</v>
      </c>
      <c r="F37" s="2" t="s">
        <v>6</v>
      </c>
    </row>
    <row r="38" customFormat="false" ht="12.75" hidden="false" customHeight="false" outlineLevel="0" collapsed="false">
      <c r="A38" s="2" t="s">
        <v>7</v>
      </c>
      <c r="B38" s="2" t="s">
        <v>8</v>
      </c>
      <c r="C38" s="2" t="s">
        <v>8</v>
      </c>
      <c r="D38" s="2" t="s">
        <v>8</v>
      </c>
      <c r="E38" s="2" t="s">
        <v>8</v>
      </c>
      <c r="F38" s="2" t="s">
        <v>8</v>
      </c>
    </row>
    <row r="39" customFormat="false" ht="12.75" hidden="false" customHeight="false" outlineLevel="0" collapsed="false">
      <c r="A39" s="2" t="n">
        <v>1</v>
      </c>
      <c r="B39" s="3" t="n">
        <v>0.496</v>
      </c>
      <c r="C39" s="3" t="n">
        <v>0.494</v>
      </c>
      <c r="D39" s="3" t="n">
        <v>0.494</v>
      </c>
      <c r="E39" s="3" t="n">
        <v>0.492</v>
      </c>
      <c r="F39" s="3" t="n">
        <v>0.487</v>
      </c>
    </row>
    <row r="40" customFormat="false" ht="12.75" hidden="false" customHeight="false" outlineLevel="0" collapsed="false">
      <c r="A40" s="2" t="n">
        <v>2</v>
      </c>
      <c r="B40" s="3" t="n">
        <v>0.498</v>
      </c>
      <c r="C40" s="3" t="n">
        <v>0.49</v>
      </c>
      <c r="D40" s="3" t="n">
        <v>0.498</v>
      </c>
      <c r="E40" s="3" t="n">
        <v>0.492</v>
      </c>
      <c r="F40" s="3" t="n">
        <v>0.49</v>
      </c>
    </row>
    <row r="41" customFormat="false" ht="12.75" hidden="false" customHeight="false" outlineLevel="0" collapsed="false">
      <c r="A41" s="2" t="n">
        <v>3</v>
      </c>
      <c r="B41" s="3" t="n">
        <v>0.496</v>
      </c>
      <c r="C41" s="3" t="n">
        <v>0.494</v>
      </c>
      <c r="D41" s="3" t="n">
        <v>0.498</v>
      </c>
      <c r="E41" s="3" t="n">
        <v>0.494</v>
      </c>
      <c r="F41" s="3" t="n">
        <v>0.487</v>
      </c>
    </row>
    <row r="42" customFormat="false" ht="12.75" hidden="false" customHeight="false" outlineLevel="0" collapsed="false">
      <c r="A42" s="2" t="n">
        <v>4</v>
      </c>
      <c r="B42" s="3" t="n">
        <v>0.498</v>
      </c>
      <c r="C42" s="3" t="n">
        <v>0.492</v>
      </c>
      <c r="D42" s="3" t="n">
        <v>0.498</v>
      </c>
      <c r="E42" s="3" t="n">
        <v>0.492</v>
      </c>
      <c r="F42" s="3" t="n">
        <v>0.49</v>
      </c>
    </row>
    <row r="43" customFormat="false" ht="12.75" hidden="false" customHeight="false" outlineLevel="0" collapsed="false">
      <c r="A43" s="2" t="s">
        <v>9</v>
      </c>
      <c r="B43" s="3" t="n">
        <f aca="false">AVERAGE(B39:B42)</f>
        <v>0.497</v>
      </c>
      <c r="C43" s="3" t="n">
        <f aca="false">AVERAGE(C39:C42)</f>
        <v>0.4925</v>
      </c>
      <c r="D43" s="3" t="n">
        <f aca="false">AVERAGE(D39:D42)</f>
        <v>0.497</v>
      </c>
      <c r="E43" s="3" t="n">
        <f aca="false">AVERAGE(E39:E42)</f>
        <v>0.4925</v>
      </c>
      <c r="F43" s="3" t="n">
        <f aca="false">AVERAGE(F39:F42)</f>
        <v>0.4885</v>
      </c>
    </row>
    <row r="44" customFormat="false" ht="12.75" hidden="false" customHeight="false" outlineLevel="0" collapsed="false">
      <c r="A44" s="2" t="s">
        <v>10</v>
      </c>
      <c r="B44" s="3" t="n">
        <f aca="false">MAX(B39:B42)-MIN(B39:B42)</f>
        <v>0.002</v>
      </c>
      <c r="C44" s="3" t="n">
        <f aca="false">MAX(C39:C42)-MIN(C39:C42)</f>
        <v>0.004</v>
      </c>
      <c r="D44" s="3" t="n">
        <f aca="false">MAX(D39:D42)-MIN(D39:D42)</f>
        <v>0.004</v>
      </c>
      <c r="E44" s="3" t="n">
        <f aca="false">MAX(E39:E42)-MIN(E39:E42)</f>
        <v>0.002</v>
      </c>
      <c r="F44" s="3" t="n">
        <f aca="false">MAX(F39:F42)-MIN(F39:F42)</f>
        <v>0.003</v>
      </c>
    </row>
    <row r="47" customFormat="false" ht="12.75" hidden="false" customHeight="false" outlineLevel="0" collapsed="false">
      <c r="A47" s="1" t="s">
        <v>14</v>
      </c>
      <c r="B47" s="1"/>
      <c r="C47" s="1"/>
      <c r="D47" s="1"/>
      <c r="E47" s="1"/>
      <c r="F47" s="1"/>
    </row>
    <row r="48" customFormat="false" ht="12.75" hidden="false" customHeight="false" outlineLevel="0" collapsed="false">
      <c r="B48" s="1" t="s">
        <v>1</v>
      </c>
      <c r="C48" s="1"/>
      <c r="D48" s="1"/>
      <c r="E48" s="1"/>
      <c r="F48" s="1"/>
    </row>
    <row r="49" customFormat="false" ht="12.75" hidden="false" customHeight="false" outlineLevel="0" collapsed="false">
      <c r="B49" s="2" t="s">
        <v>2</v>
      </c>
      <c r="C49" s="2" t="s">
        <v>3</v>
      </c>
      <c r="D49" s="2" t="s">
        <v>4</v>
      </c>
      <c r="E49" s="2" t="s">
        <v>5</v>
      </c>
      <c r="F49" s="2" t="s">
        <v>6</v>
      </c>
    </row>
    <row r="50" customFormat="false" ht="12.75" hidden="false" customHeight="false" outlineLevel="0" collapsed="false">
      <c r="A50" s="2" t="s">
        <v>7</v>
      </c>
      <c r="B50" s="2" t="s">
        <v>8</v>
      </c>
      <c r="C50" s="2" t="s">
        <v>8</v>
      </c>
      <c r="D50" s="2" t="s">
        <v>8</v>
      </c>
      <c r="E50" s="2" t="s">
        <v>8</v>
      </c>
      <c r="F50" s="2" t="s">
        <v>8</v>
      </c>
    </row>
    <row r="51" customFormat="false" ht="12.75" hidden="false" customHeight="false" outlineLevel="0" collapsed="false">
      <c r="A51" s="2" t="n">
        <v>1</v>
      </c>
      <c r="B51" s="3" t="n">
        <v>0.496</v>
      </c>
      <c r="C51" s="3" t="n">
        <v>0.494</v>
      </c>
      <c r="D51" s="3" t="n">
        <v>0.494</v>
      </c>
      <c r="E51" s="3" t="n">
        <v>0.492</v>
      </c>
      <c r="F51" s="3" t="n">
        <v>0.487</v>
      </c>
    </row>
    <row r="52" customFormat="false" ht="12.75" hidden="false" customHeight="false" outlineLevel="0" collapsed="false">
      <c r="A52" s="2" t="n">
        <v>2</v>
      </c>
      <c r="B52" s="3" t="n">
        <v>0.498</v>
      </c>
      <c r="C52" s="3" t="n">
        <v>0.49</v>
      </c>
      <c r="D52" s="3" t="n">
        <v>0.498</v>
      </c>
      <c r="E52" s="3" t="n">
        <v>0.492</v>
      </c>
      <c r="F52" s="3" t="n">
        <v>0.49</v>
      </c>
    </row>
    <row r="53" customFormat="false" ht="12.75" hidden="false" customHeight="false" outlineLevel="0" collapsed="false">
      <c r="A53" s="2" t="n">
        <v>3</v>
      </c>
      <c r="B53" s="3" t="n">
        <v>0.496</v>
      </c>
      <c r="C53" s="3" t="n">
        <v>0.494</v>
      </c>
      <c r="D53" s="3" t="n">
        <v>0.498</v>
      </c>
      <c r="E53" s="3" t="n">
        <v>0.494</v>
      </c>
      <c r="F53" s="3" t="n">
        <v>0.487</v>
      </c>
    </row>
    <row r="54" customFormat="false" ht="12.75" hidden="false" customHeight="false" outlineLevel="0" collapsed="false">
      <c r="A54" s="2" t="n">
        <v>4</v>
      </c>
      <c r="B54" s="3" t="n">
        <v>0.498</v>
      </c>
      <c r="C54" s="3" t="n">
        <v>0.492</v>
      </c>
      <c r="D54" s="3" t="n">
        <v>0.498</v>
      </c>
      <c r="E54" s="3" t="n">
        <v>0.492</v>
      </c>
      <c r="F54" s="3" t="n">
        <v>0.49</v>
      </c>
    </row>
    <row r="55" customFormat="false" ht="12.75" hidden="false" customHeight="false" outlineLevel="0" collapsed="false">
      <c r="A55" s="2" t="s">
        <v>9</v>
      </c>
      <c r="B55" s="3" t="n">
        <f aca="false">AVERAGE(B51:B54)</f>
        <v>0.497</v>
      </c>
      <c r="C55" s="3" t="n">
        <f aca="false">AVERAGE(C51:C54)</f>
        <v>0.4925</v>
      </c>
      <c r="D55" s="3" t="n">
        <f aca="false">AVERAGE(D51:D54)</f>
        <v>0.497</v>
      </c>
      <c r="E55" s="3" t="n">
        <f aca="false">AVERAGE(E51:E54)</f>
        <v>0.4925</v>
      </c>
      <c r="F55" s="3" t="n">
        <f aca="false">AVERAGE(F51:F54)</f>
        <v>0.4885</v>
      </c>
    </row>
    <row r="56" customFormat="false" ht="12.75" hidden="false" customHeight="false" outlineLevel="0" collapsed="false">
      <c r="A56" s="2" t="s">
        <v>10</v>
      </c>
      <c r="B56" s="3" t="n">
        <f aca="false">MAX(B51:B54)-MIN(B51:B54)</f>
        <v>0.002</v>
      </c>
      <c r="C56" s="3" t="n">
        <f aca="false">MAX(C51:C54)-MIN(C51:C54)</f>
        <v>0.004</v>
      </c>
      <c r="D56" s="3" t="n">
        <f aca="false">MAX(D51:D54)-MIN(D51:D54)</f>
        <v>0.004</v>
      </c>
      <c r="E56" s="3" t="n">
        <f aca="false">MAX(E51:E54)-MIN(E51:E54)</f>
        <v>0.002</v>
      </c>
      <c r="F56" s="3" t="n">
        <f aca="false">MAX(F51:F54)-MIN(F51:F54)</f>
        <v>0.003</v>
      </c>
    </row>
    <row r="59" customFormat="false" ht="12.75" hidden="false" customHeight="false" outlineLevel="0" collapsed="false">
      <c r="A59" s="1" t="s">
        <v>15</v>
      </c>
      <c r="B59" s="1"/>
      <c r="C59" s="1"/>
      <c r="D59" s="1"/>
      <c r="E59" s="1"/>
      <c r="F59" s="1"/>
    </row>
    <row r="60" customFormat="false" ht="12.75" hidden="false" customHeight="false" outlineLevel="0" collapsed="false">
      <c r="B60" s="1" t="s">
        <v>1</v>
      </c>
      <c r="C60" s="1"/>
      <c r="D60" s="1"/>
      <c r="E60" s="1"/>
      <c r="F60" s="1"/>
    </row>
    <row r="61" customFormat="false" ht="12.75" hidden="false" customHeight="false" outlineLevel="0" collapsed="false">
      <c r="B61" s="2" t="s">
        <v>2</v>
      </c>
      <c r="C61" s="2" t="s">
        <v>3</v>
      </c>
      <c r="D61" s="2" t="s">
        <v>4</v>
      </c>
      <c r="E61" s="2" t="s">
        <v>5</v>
      </c>
      <c r="F61" s="2" t="s">
        <v>6</v>
      </c>
    </row>
    <row r="62" customFormat="false" ht="12.75" hidden="false" customHeight="false" outlineLevel="0" collapsed="false">
      <c r="A62" s="2" t="s">
        <v>7</v>
      </c>
      <c r="B62" s="2" t="s">
        <v>8</v>
      </c>
      <c r="C62" s="2" t="s">
        <v>8</v>
      </c>
      <c r="D62" s="2" t="s">
        <v>8</v>
      </c>
      <c r="E62" s="2" t="s">
        <v>8</v>
      </c>
      <c r="F62" s="2" t="s">
        <v>8</v>
      </c>
    </row>
    <row r="63" customFormat="false" ht="12.75" hidden="false" customHeight="false" outlineLevel="0" collapsed="false">
      <c r="A63" s="2" t="n">
        <v>1</v>
      </c>
      <c r="B63" s="3" t="n">
        <v>0.4985</v>
      </c>
      <c r="C63" s="3" t="n">
        <v>0.4955</v>
      </c>
      <c r="D63" s="3" t="n">
        <v>0.494</v>
      </c>
      <c r="E63" s="3" t="n">
        <v>0.4925</v>
      </c>
      <c r="F63" s="3" t="n">
        <v>0.488</v>
      </c>
    </row>
    <row r="64" customFormat="false" ht="12.75" hidden="false" customHeight="false" outlineLevel="0" collapsed="false">
      <c r="A64" s="2" t="n">
        <v>2</v>
      </c>
      <c r="B64" s="3" t="n">
        <v>0.501</v>
      </c>
      <c r="C64" s="3" t="n">
        <v>0.491</v>
      </c>
      <c r="D64" s="3" t="n">
        <v>0.4995</v>
      </c>
      <c r="E64" s="3" t="n">
        <v>0.494</v>
      </c>
      <c r="F64" s="3" t="n">
        <v>0.496</v>
      </c>
    </row>
    <row r="65" customFormat="false" ht="12.75" hidden="false" customHeight="false" outlineLevel="0" collapsed="false">
      <c r="A65" s="2" t="n">
        <v>3</v>
      </c>
      <c r="B65" s="3" t="n">
        <v>0.5005</v>
      </c>
      <c r="C65" s="3" t="n">
        <v>0.498</v>
      </c>
      <c r="D65" s="3" t="n">
        <v>0.4985</v>
      </c>
      <c r="E65" s="3" t="n">
        <v>0.494</v>
      </c>
      <c r="F65" s="3" t="n">
        <v>0.487</v>
      </c>
    </row>
    <row r="66" customFormat="false" ht="12.75" hidden="false" customHeight="false" outlineLevel="0" collapsed="false">
      <c r="A66" s="2" t="n">
        <v>4</v>
      </c>
      <c r="B66" s="3" t="n">
        <v>0.499</v>
      </c>
      <c r="C66" s="3" t="n">
        <v>0.4925</v>
      </c>
      <c r="D66" s="3" t="n">
        <v>0.501</v>
      </c>
      <c r="E66" s="3" t="n">
        <v>0.492</v>
      </c>
      <c r="F66" s="3" t="n">
        <v>0.4955</v>
      </c>
    </row>
    <row r="67" customFormat="false" ht="12.75" hidden="false" customHeight="false" outlineLevel="0" collapsed="false">
      <c r="A67" s="2" t="s">
        <v>9</v>
      </c>
      <c r="B67" s="3" t="n">
        <f aca="false">AVERAGE(B63:B66)</f>
        <v>0.49975</v>
      </c>
      <c r="C67" s="3" t="n">
        <f aca="false">AVERAGE(C63:C66)</f>
        <v>0.49425</v>
      </c>
      <c r="D67" s="3" t="n">
        <f aca="false">AVERAGE(D63:D66)</f>
        <v>0.49825</v>
      </c>
      <c r="E67" s="3" t="n">
        <f aca="false">AVERAGE(E63:E66)</f>
        <v>0.493125</v>
      </c>
      <c r="F67" s="3" t="n">
        <f aca="false">AVERAGE(F63:F66)</f>
        <v>0.491625</v>
      </c>
    </row>
    <row r="68" customFormat="false" ht="12.75" hidden="false" customHeight="false" outlineLevel="0" collapsed="false">
      <c r="A68" s="2" t="s">
        <v>10</v>
      </c>
      <c r="B68" s="3" t="n">
        <f aca="false">MAX(B63:B66)-MIN(B63:B66)</f>
        <v>0.0025</v>
      </c>
      <c r="C68" s="3" t="n">
        <f aca="false">MAX(C63:C66)-MIN(C63:C66)</f>
        <v>0.00700000000000001</v>
      </c>
      <c r="D68" s="3" t="n">
        <f aca="false">MAX(D63:D66)-MIN(D63:D66)</f>
        <v>0.00700000000000001</v>
      </c>
      <c r="E68" s="3" t="n">
        <f aca="false">MAX(E63:E66)-MIN(E63:E66)</f>
        <v>0.002</v>
      </c>
      <c r="F68" s="3" t="n">
        <f aca="false">MAX(F63:F66)-MIN(F63:F66)</f>
        <v>0.00900000000000001</v>
      </c>
    </row>
  </sheetData>
  <mergeCells count="12">
    <mergeCell ref="A1:F1"/>
    <mergeCell ref="B2:F2"/>
    <mergeCell ref="A13:F13"/>
    <mergeCell ref="B14:F14"/>
    <mergeCell ref="A24:F24"/>
    <mergeCell ref="B25:F25"/>
    <mergeCell ref="A35:F35"/>
    <mergeCell ref="B36:F36"/>
    <mergeCell ref="A47:F47"/>
    <mergeCell ref="B48:F48"/>
    <mergeCell ref="A59:F59"/>
    <mergeCell ref="B60:F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2T17:22:03Z</dcterms:created>
  <dc:creator>MAE133-Lab</dc:creator>
  <dc:description/>
  <dc:language>en-US</dc:language>
  <cp:lastModifiedBy>MAE133-Lab</cp:lastModifiedBy>
  <dcterms:modified xsi:type="dcterms:W3CDTF">2003-10-02T18:04:15Z</dcterms:modified>
  <cp:revision>0</cp:revision>
  <dc:subject/>
  <dc:title/>
</cp:coreProperties>
</file>